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82685"/>
        <c:axId val="25770403"/>
      </c:scatterChart>
      <c:valAx>
        <c:axId val="75826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0403"/>
        <c:crossesAt val="0"/>
        <c:crossBetween val="midCat"/>
      </c:valAx>
      <c:valAx>
        <c:axId val="25770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6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535840"/>
        <c:axId val="89239026"/>
      </c:scatterChart>
      <c:valAx>
        <c:axId val="495358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9026"/>
        <c:crossesAt val="0"/>
        <c:crossBetween val="midCat"/>
      </c:valAx>
      <c:valAx>
        <c:axId val="89239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58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