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46428"/>
        <c:axId val="60587513"/>
      </c:scatterChart>
      <c:valAx>
        <c:axId val="13946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13"/>
        <c:crossesAt val="0"/>
        <c:crossBetween val="midCat"/>
      </c:valAx>
      <c:valAx>
        <c:axId val="6058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67997"/>
        <c:axId val="21405463"/>
      </c:scatterChart>
      <c:valAx>
        <c:axId val="29667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463"/>
        <c:crossesAt val="0"/>
        <c:crossBetween val="midCat"/>
      </c:valAx>
      <c:valAx>
        <c:axId val="21405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