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90817"/>
        <c:axId val="2757328"/>
      </c:scatterChart>
      <c:valAx>
        <c:axId val="4349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28"/>
        <c:crossesAt val="0"/>
        <c:crossBetween val="midCat"/>
      </c:valAx>
      <c:valAx>
        <c:axId val="275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9043"/>
        <c:axId val="12707444"/>
      </c:scatterChart>
      <c:valAx>
        <c:axId val="577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44"/>
        <c:crossesAt val="0"/>
        <c:crossBetween val="midCat"/>
      </c:valAx>
      <c:valAx>
        <c:axId val="1270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