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30082"/>
        <c:axId val="52946142"/>
      </c:scatterChart>
      <c:valAx>
        <c:axId val="70830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142"/>
        <c:crossesAt val="0"/>
        <c:crossBetween val="midCat"/>
      </c:valAx>
      <c:valAx>
        <c:axId val="5294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60228"/>
        <c:axId val="38412021"/>
      </c:scatterChart>
      <c:valAx>
        <c:axId val="99960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021"/>
        <c:crossesAt val="0"/>
        <c:crossBetween val="midCat"/>
      </c:valAx>
      <c:valAx>
        <c:axId val="3841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