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86929"/>
        <c:axId val="42535584"/>
      </c:scatterChart>
      <c:valAx>
        <c:axId val="99986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584"/>
        <c:crossesAt val="0"/>
        <c:crossBetween val="midCat"/>
      </c:valAx>
      <c:valAx>
        <c:axId val="4253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89"/>
        <c:axId val="29975070"/>
      </c:scatterChart>
      <c:valAx>
        <c:axId val="3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070"/>
        <c:crossesAt val="0"/>
        <c:crossBetween val="midCat"/>
      </c:valAx>
      <c:valAx>
        <c:axId val="2997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