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328784"/>
        <c:axId val="26235829"/>
      </c:scatterChart>
      <c:valAx>
        <c:axId val="38328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829"/>
        <c:crossesAt val="0"/>
        <c:crossBetween val="midCat"/>
      </c:valAx>
      <c:valAx>
        <c:axId val="26235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831457"/>
        <c:axId val="45941086"/>
      </c:scatterChart>
      <c:valAx>
        <c:axId val="68831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086"/>
        <c:crossesAt val="0"/>
        <c:crossBetween val="midCat"/>
      </c:valAx>
      <c:valAx>
        <c:axId val="45941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