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59256"/>
        <c:axId val="25378580"/>
      </c:scatterChart>
      <c:valAx>
        <c:axId val="54859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580"/>
        <c:crossesAt val="0"/>
        <c:crossBetween val="midCat"/>
      </c:valAx>
      <c:valAx>
        <c:axId val="2537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7996"/>
        <c:axId val="29781808"/>
      </c:scatterChart>
      <c:valAx>
        <c:axId val="5510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808"/>
        <c:crossesAt val="0"/>
        <c:crossBetween val="midCat"/>
      </c:valAx>
      <c:valAx>
        <c:axId val="2978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