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81800"/>
        <c:axId val="93584766"/>
      </c:scatterChart>
      <c:valAx>
        <c:axId val="88281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766"/>
        <c:crossesAt val="0"/>
        <c:crossBetween val="midCat"/>
      </c:valAx>
      <c:valAx>
        <c:axId val="93584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81309"/>
        <c:axId val="68449177"/>
      </c:scatterChart>
      <c:valAx>
        <c:axId val="99081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177"/>
        <c:crossesAt val="0"/>
        <c:crossBetween val="midCat"/>
      </c:valAx>
      <c:valAx>
        <c:axId val="6844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