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728221"/>
        <c:axId val="98323790"/>
      </c:scatterChart>
      <c:valAx>
        <c:axId val="607282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3790"/>
        <c:crossesAt val="0"/>
        <c:crossBetween val="midCat"/>
      </c:valAx>
      <c:valAx>
        <c:axId val="98323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423631"/>
        <c:axId val="9742435"/>
      </c:scatterChart>
      <c:valAx>
        <c:axId val="654236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35"/>
        <c:crossesAt val="0"/>
        <c:crossBetween val="midCat"/>
      </c:valAx>
      <c:valAx>
        <c:axId val="9742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