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59236"/>
        <c:axId val="18402433"/>
      </c:scatterChart>
      <c:valAx>
        <c:axId val="79759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433"/>
        <c:crossesAt val="0"/>
        <c:crossBetween val="midCat"/>
      </c:valAx>
      <c:valAx>
        <c:axId val="18402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88100"/>
        <c:axId val="91145309"/>
      </c:scatterChart>
      <c:valAx>
        <c:axId val="82188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309"/>
        <c:crossesAt val="0"/>
        <c:crossBetween val="midCat"/>
      </c:valAx>
      <c:valAx>
        <c:axId val="91145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