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69928"/>
        <c:axId val="48292445"/>
      </c:scatterChart>
      <c:valAx>
        <c:axId val="23069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445"/>
        <c:crossesAt val="0"/>
        <c:crossBetween val="midCat"/>
      </c:valAx>
      <c:valAx>
        <c:axId val="48292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46816"/>
        <c:axId val="37013869"/>
      </c:scatterChart>
      <c:valAx>
        <c:axId val="98746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869"/>
        <c:crossesAt val="0"/>
        <c:crossBetween val="midCat"/>
      </c:valAx>
      <c:valAx>
        <c:axId val="37013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