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12666"/>
        <c:axId val="1137151"/>
      </c:scatterChart>
      <c:valAx>
        <c:axId val="58612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51"/>
        <c:crossesAt val="0"/>
        <c:crossBetween val="midCat"/>
      </c:valAx>
      <c:valAx>
        <c:axId val="113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22542"/>
        <c:axId val="16937657"/>
      </c:scatterChart>
      <c:valAx>
        <c:axId val="25822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657"/>
        <c:crossesAt val="0"/>
        <c:crossBetween val="midCat"/>
      </c:valAx>
      <c:valAx>
        <c:axId val="1693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