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301400"/>
        <c:axId val="67945717"/>
      </c:scatterChart>
      <c:valAx>
        <c:axId val="78301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717"/>
        <c:crossesAt val="0"/>
        <c:crossBetween val="midCat"/>
      </c:valAx>
      <c:valAx>
        <c:axId val="67945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34127"/>
        <c:axId val="65042479"/>
      </c:scatterChart>
      <c:valAx>
        <c:axId val="24334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479"/>
        <c:crossesAt val="0"/>
        <c:crossBetween val="midCat"/>
      </c:valAx>
      <c:valAx>
        <c:axId val="65042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