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456046"/>
        <c:axId val="54978591"/>
      </c:scatterChart>
      <c:valAx>
        <c:axId val="184560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591"/>
        <c:crossesAt val="0"/>
        <c:crossBetween val="midCat"/>
      </c:valAx>
      <c:valAx>
        <c:axId val="54978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068216"/>
        <c:axId val="36549236"/>
      </c:scatterChart>
      <c:valAx>
        <c:axId val="480682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236"/>
        <c:crossesAt val="0"/>
        <c:crossBetween val="midCat"/>
      </c:valAx>
      <c:valAx>
        <c:axId val="36549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