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71854"/>
        <c:axId val="44316576"/>
      </c:scatterChart>
      <c:valAx>
        <c:axId val="32271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576"/>
        <c:crossesAt val="0"/>
        <c:crossBetween val="midCat"/>
      </c:valAx>
      <c:valAx>
        <c:axId val="44316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16791"/>
        <c:axId val="74670159"/>
      </c:scatterChart>
      <c:valAx>
        <c:axId val="85516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159"/>
        <c:crossesAt val="0"/>
        <c:crossBetween val="midCat"/>
      </c:valAx>
      <c:valAx>
        <c:axId val="7467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