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28423"/>
        <c:axId val="96463862"/>
      </c:scatterChart>
      <c:valAx>
        <c:axId val="53728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862"/>
        <c:crossesAt val="0"/>
        <c:crossBetween val="midCat"/>
      </c:valAx>
      <c:valAx>
        <c:axId val="96463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17794"/>
        <c:axId val="47233293"/>
      </c:scatterChart>
      <c:valAx>
        <c:axId val="38917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293"/>
        <c:crossesAt val="0"/>
        <c:crossBetween val="midCat"/>
      </c:valAx>
      <c:valAx>
        <c:axId val="47233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