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064917"/>
        <c:axId val="21444864"/>
      </c:scatterChart>
      <c:valAx>
        <c:axId val="76064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864"/>
        <c:crossesAt val="0"/>
        <c:crossBetween val="midCat"/>
      </c:valAx>
      <c:valAx>
        <c:axId val="21444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747565"/>
        <c:axId val="88572855"/>
      </c:scatterChart>
      <c:valAx>
        <c:axId val="28747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855"/>
        <c:crossesAt val="0"/>
        <c:crossBetween val="midCat"/>
      </c:valAx>
      <c:valAx>
        <c:axId val="88572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