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523999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524011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