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5471"/>
        <c:axId val="24227773"/>
      </c:lineChart>
      <c:catAx>
        <c:axId val="7905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7773"/>
        <c:crossesAt val="0"/>
        <c:auto val="1"/>
        <c:lblAlgn val="ctr"/>
        <c:lblOffset val="100"/>
        <c:noMultiLvlLbl val="0"/>
      </c:catAx>
      <c:valAx>
        <c:axId val="2422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2325"/>
        <c:axId val="25541382"/>
      </c:lineChart>
      <c:catAx>
        <c:axId val="7971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1382"/>
        <c:crossesAt val="0"/>
        <c:auto val="1"/>
        <c:lblAlgn val="ctr"/>
        <c:lblOffset val="100"/>
        <c:noMultiLvlLbl val="0"/>
      </c:catAx>
      <c:valAx>
        <c:axId val="2554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332588"/>
        <c:axId val="94356491"/>
      </c:barChart>
      <c:catAx>
        <c:axId val="8833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6491"/>
        <c:crossesAt val="0"/>
        <c:auto val="1"/>
        <c:lblAlgn val="ctr"/>
        <c:lblOffset val="100"/>
        <c:noMultiLvlLbl val="0"/>
      </c:catAx>
      <c:valAx>
        <c:axId val="9435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540563"/>
        <c:axId val="63414078"/>
        <c:axId val="61325804"/>
      </c:bar3DChart>
      <c:catAx>
        <c:axId val="9354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4078"/>
        <c:crossesAt val="0"/>
        <c:auto val="1"/>
        <c:lblAlgn val="ctr"/>
        <c:lblOffset val="100"/>
        <c:noMultiLvlLbl val="0"/>
      </c:catAx>
      <c:valAx>
        <c:axId val="6341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40563"/>
        <c:crossesAt val="1"/>
        <c:crossBetween val="midCat"/>
      </c:valAx>
      <c:serAx>
        <c:axId val="6132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40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768950"/>
        <c:axId val="26277915"/>
      </c:scatterChart>
      <c:valAx>
        <c:axId val="4776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7915"/>
        <c:crossesAt val="0"/>
        <c:crossBetween val="midCat"/>
      </c:valAx>
      <c:valAx>
        <c:axId val="26277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8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97875"/>
        <c:axId val="80425424"/>
      </c:scatterChart>
      <c:valAx>
        <c:axId val="49797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5424"/>
        <c:crossesAt val="0"/>
        <c:crossBetween val="midCat"/>
        <c:majorUnit val="30"/>
        <c:minorUnit val="30"/>
      </c:valAx>
      <c:valAx>
        <c:axId val="80425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97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502250"/>
        <c:axId val="26787052"/>
      </c:scatterChart>
      <c:valAx>
        <c:axId val="92502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7052"/>
        <c:crossesAt val="0"/>
        <c:crossBetween val="midCat"/>
        <c:majorUnit val="30"/>
        <c:minorUnit val="30"/>
      </c:valAx>
      <c:valAx>
        <c:axId val="267870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022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