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259417"/>
        <c:axId val="99104403"/>
      </c:scatterChart>
      <c:valAx>
        <c:axId val="44259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4403"/>
        <c:crossesAt val="0"/>
        <c:crossBetween val="midCat"/>
      </c:valAx>
      <c:valAx>
        <c:axId val="9910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9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32348"/>
        <c:axId val="44038226"/>
      </c:scatterChart>
      <c:valAx>
        <c:axId val="75232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38226"/>
        <c:crossesAt val="0"/>
        <c:crossBetween val="midCat"/>
      </c:valAx>
      <c:valAx>
        <c:axId val="44038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2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