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930387"/>
        <c:axId val="92487141"/>
      </c:lineChart>
      <c:catAx>
        <c:axId val="15930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87141"/>
        <c:crossesAt val="0"/>
        <c:auto val="1"/>
        <c:lblAlgn val="ctr"/>
        <c:lblOffset val="100"/>
        <c:noMultiLvlLbl val="0"/>
      </c:catAx>
      <c:valAx>
        <c:axId val="9248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30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598873"/>
        <c:axId val="98178832"/>
      </c:lineChart>
      <c:catAx>
        <c:axId val="94598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78832"/>
        <c:crossesAt val="0"/>
        <c:auto val="1"/>
        <c:lblAlgn val="ctr"/>
        <c:lblOffset val="100"/>
        <c:noMultiLvlLbl val="0"/>
      </c:catAx>
      <c:valAx>
        <c:axId val="98178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98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13573"/>
        <c:axId val="80498944"/>
      </c:lineChart>
      <c:catAx>
        <c:axId val="1713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98944"/>
        <c:crossesAt val="0"/>
        <c:auto val="1"/>
        <c:lblAlgn val="ctr"/>
        <c:lblOffset val="100"/>
        <c:noMultiLvlLbl val="0"/>
      </c:catAx>
      <c:valAx>
        <c:axId val="80498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3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008544"/>
        <c:axId val="34379038"/>
      </c:lineChart>
      <c:catAx>
        <c:axId val="77008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79038"/>
        <c:crossesAt val="0"/>
        <c:auto val="1"/>
        <c:lblAlgn val="ctr"/>
        <c:lblOffset val="100"/>
        <c:noMultiLvlLbl val="0"/>
      </c:catAx>
      <c:valAx>
        <c:axId val="34379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08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970730"/>
        <c:axId val="89169812"/>
      </c:lineChart>
      <c:catAx>
        <c:axId val="18970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69812"/>
        <c:crossesAt val="0"/>
        <c:auto val="1"/>
        <c:lblAlgn val="ctr"/>
        <c:lblOffset val="100"/>
        <c:noMultiLvlLbl val="0"/>
      </c:catAx>
      <c:valAx>
        <c:axId val="89169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70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024799"/>
        <c:axId val="9422296"/>
      </c:lineChart>
      <c:catAx>
        <c:axId val="7802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2296"/>
        <c:crossesAt val="0"/>
        <c:auto val="1"/>
        <c:lblAlgn val="ctr"/>
        <c:lblOffset val="100"/>
        <c:noMultiLvlLbl val="0"/>
      </c:catAx>
      <c:valAx>
        <c:axId val="9422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2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278930"/>
        <c:axId val="38603214"/>
      </c:lineChart>
      <c:catAx>
        <c:axId val="75278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03214"/>
        <c:crossesAt val="0"/>
        <c:auto val="1"/>
        <c:lblAlgn val="ctr"/>
        <c:lblOffset val="100"/>
        <c:noMultiLvlLbl val="0"/>
      </c:catAx>
      <c:valAx>
        <c:axId val="3860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78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043676"/>
        <c:axId val="57819186"/>
      </c:lineChart>
      <c:catAx>
        <c:axId val="82043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19186"/>
        <c:crossesAt val="0"/>
        <c:auto val="1"/>
        <c:lblAlgn val="ctr"/>
        <c:lblOffset val="100"/>
        <c:noMultiLvlLbl val="0"/>
      </c:catAx>
      <c:valAx>
        <c:axId val="5781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3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166145"/>
        <c:axId val="82117247"/>
      </c:lineChart>
      <c:catAx>
        <c:axId val="81166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17247"/>
        <c:crossesAt val="0"/>
        <c:auto val="1"/>
        <c:lblAlgn val="ctr"/>
        <c:lblOffset val="100"/>
        <c:noMultiLvlLbl val="0"/>
      </c:catAx>
      <c:valAx>
        <c:axId val="82117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66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717221"/>
        <c:axId val="73365189"/>
      </c:lineChart>
      <c:catAx>
        <c:axId val="42717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65189"/>
        <c:crossesAt val="0"/>
        <c:auto val="1"/>
        <c:lblAlgn val="ctr"/>
        <c:lblOffset val="100"/>
        <c:noMultiLvlLbl val="0"/>
      </c:catAx>
      <c:valAx>
        <c:axId val="73365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17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