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7414580"/>
        <c:axId val="32527580"/>
      </c:barChart>
      <c:catAx>
        <c:axId val="374145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527580"/>
        <c:auto val="1"/>
        <c:lblAlgn val="ctr"/>
        <c:lblOffset val="100"/>
        <c:noMultiLvlLbl val="0"/>
      </c:catAx>
      <c:valAx>
        <c:axId val="325275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4145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3316429"/>
        <c:axId val="5940651"/>
      </c:barChart>
      <c:catAx>
        <c:axId val="633164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40651"/>
        <c:auto val="1"/>
        <c:lblAlgn val="ctr"/>
        <c:lblOffset val="100"/>
        <c:noMultiLvlLbl val="0"/>
      </c:catAx>
      <c:valAx>
        <c:axId val="59406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3164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5412340"/>
        <c:axId val="56006516"/>
      </c:barChart>
      <c:catAx>
        <c:axId val="954123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006516"/>
        <c:auto val="1"/>
        <c:lblAlgn val="ctr"/>
        <c:lblOffset val="100"/>
        <c:noMultiLvlLbl val="0"/>
      </c:catAx>
      <c:valAx>
        <c:axId val="560065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4123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7216256"/>
        <c:axId val="80128321"/>
      </c:barChart>
      <c:catAx>
        <c:axId val="772162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128321"/>
        <c:auto val="1"/>
        <c:lblAlgn val="ctr"/>
        <c:lblOffset val="100"/>
        <c:noMultiLvlLbl val="0"/>
      </c:catAx>
      <c:valAx>
        <c:axId val="801283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2162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