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127543"/>
        <c:axId val="54079812"/>
      </c:scatterChart>
      <c:valAx>
        <c:axId val="6312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812"/>
        <c:crossesAt val="0"/>
        <c:crossBetween val="midCat"/>
      </c:valAx>
      <c:valAx>
        <c:axId val="5407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0905"/>
        <c:axId val="84048465"/>
      </c:lineChart>
      <c:catAx>
        <c:axId val="8045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465"/>
        <c:crossesAt val="0"/>
        <c:auto val="1"/>
        <c:lblAlgn val="ctr"/>
        <c:lblOffset val="100"/>
        <c:noMultiLvlLbl val="0"/>
      </c:catAx>
      <c:valAx>
        <c:axId val="8404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