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588165"/>
        <c:axId val="9609618"/>
      </c:barChart>
      <c:catAx>
        <c:axId val="84588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9618"/>
        <c:crossesAt val="0"/>
        <c:auto val="1"/>
        <c:lblAlgn val="ctr"/>
        <c:lblOffset val="100"/>
        <c:noMultiLvlLbl val="0"/>
      </c:catAx>
      <c:valAx>
        <c:axId val="96096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881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56171"/>
        <c:axId val="95431364"/>
      </c:barChart>
      <c:catAx>
        <c:axId val="49956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31364"/>
        <c:crossesAt val="0"/>
        <c:auto val="1"/>
        <c:lblAlgn val="ctr"/>
        <c:lblOffset val="100"/>
        <c:noMultiLvlLbl val="0"/>
      </c:catAx>
      <c:valAx>
        <c:axId val="954313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561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265677"/>
        <c:axId val="80005313"/>
      </c:barChart>
      <c:catAx>
        <c:axId val="86265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05313"/>
        <c:crossesAt val="0"/>
        <c:auto val="1"/>
        <c:lblAlgn val="ctr"/>
        <c:lblOffset val="100"/>
        <c:noMultiLvlLbl val="0"/>
      </c:catAx>
      <c:valAx>
        <c:axId val="800053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656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