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39398600160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9715492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