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976299"/>
        <c:axId val="16021571"/>
      </c:barChart>
      <c:catAx>
        <c:axId val="60976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21571"/>
        <c:crossesAt val="0"/>
        <c:auto val="1"/>
        <c:lblAlgn val="ctr"/>
        <c:lblOffset val="100"/>
        <c:noMultiLvlLbl val="0"/>
      </c:catAx>
      <c:valAx>
        <c:axId val="160215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762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148038"/>
        <c:axId val="98679571"/>
      </c:barChart>
      <c:catAx>
        <c:axId val="63148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9571"/>
        <c:crossesAt val="0"/>
        <c:auto val="1"/>
        <c:lblAlgn val="ctr"/>
        <c:lblOffset val="100"/>
        <c:noMultiLvlLbl val="0"/>
      </c:catAx>
      <c:valAx>
        <c:axId val="986795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480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9924"/>
        <c:axId val="1595479"/>
      </c:barChart>
      <c:catAx>
        <c:axId val="842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479"/>
        <c:crossesAt val="0"/>
        <c:auto val="1"/>
        <c:lblAlgn val="ctr"/>
        <c:lblOffset val="100"/>
        <c:noMultiLvlLbl val="0"/>
      </c:catAx>
      <c:valAx>
        <c:axId val="15954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99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