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94456766910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478246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