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07448"/>
        <c:axId val="95314403"/>
      </c:barChart>
      <c:catAx>
        <c:axId val="54607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14403"/>
        <c:crossesAt val="0"/>
        <c:auto val="1"/>
        <c:lblAlgn val="ctr"/>
        <c:lblOffset val="100"/>
        <c:noMultiLvlLbl val="0"/>
      </c:catAx>
      <c:valAx>
        <c:axId val="953144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074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73852"/>
        <c:axId val="65583701"/>
      </c:barChart>
      <c:catAx>
        <c:axId val="61273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83701"/>
        <c:crossesAt val="0"/>
        <c:auto val="1"/>
        <c:lblAlgn val="ctr"/>
        <c:lblOffset val="100"/>
        <c:noMultiLvlLbl val="0"/>
      </c:catAx>
      <c:valAx>
        <c:axId val="655837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3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034457"/>
        <c:axId val="64695624"/>
      </c:barChart>
      <c:catAx>
        <c:axId val="2203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95624"/>
        <c:crossesAt val="0"/>
        <c:auto val="1"/>
        <c:lblAlgn val="ctr"/>
        <c:lblOffset val="100"/>
        <c:noMultiLvlLbl val="0"/>
      </c:catAx>
      <c:valAx>
        <c:axId val="64695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34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