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1550"/>
        <c:axId val="1776973"/>
      </c:scatterChart>
      <c:valAx>
        <c:axId val="9691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73"/>
        <c:crossesAt val="0"/>
        <c:crossBetween val="midCat"/>
      </c:valAx>
      <c:valAx>
        <c:axId val="177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78566"/>
        <c:axId val="84504428"/>
      </c:scatterChart>
      <c:valAx>
        <c:axId val="56078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428"/>
        <c:crossesAt val="0"/>
        <c:crossBetween val="midCat"/>
      </c:valAx>
      <c:valAx>
        <c:axId val="8450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