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93492"/>
        <c:axId val="80822759"/>
      </c:scatterChart>
      <c:valAx>
        <c:axId val="44993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759"/>
        <c:crossesAt val="0"/>
        <c:crossBetween val="midCat"/>
      </c:valAx>
      <c:valAx>
        <c:axId val="8082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92931"/>
        <c:axId val="9974006"/>
      </c:scatterChart>
      <c:valAx>
        <c:axId val="55492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6"/>
        <c:crossesAt val="0"/>
        <c:crossBetween val="midCat"/>
      </c:valAx>
      <c:valAx>
        <c:axId val="9974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