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448198"/>
        <c:axId val="53927384"/>
      </c:scatterChart>
      <c:valAx>
        <c:axId val="464481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384"/>
        <c:crossesAt val="0"/>
        <c:crossBetween val="midCat"/>
      </c:valAx>
      <c:valAx>
        <c:axId val="53927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041667"/>
        <c:axId val="17641314"/>
      </c:scatterChart>
      <c:valAx>
        <c:axId val="500416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314"/>
        <c:crossesAt val="0"/>
        <c:crossBetween val="midCat"/>
      </c:valAx>
      <c:valAx>
        <c:axId val="17641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1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